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Exercise 6 Question 7</t>
  </si>
  <si>
    <t xml:space="preserve">b1 = </t>
  </si>
  <si>
    <t xml:space="preserve">y* = </t>
  </si>
  <si>
    <t xml:space="preserve">b2 = </t>
  </si>
  <si>
    <r>
      <rPr>
        <sz val="10"/>
        <rFont val="Symbol"/>
        <family val="1"/>
        <charset val="2"/>
      </rPr>
      <t xml:space="preserve">p</t>
    </r>
    <r>
      <rPr>
        <vertAlign val="super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* = </t>
    </r>
  </si>
  <si>
    <t xml:space="preserve">a1 = </t>
  </si>
  <si>
    <t xml:space="preserve">a2 = </t>
  </si>
  <si>
    <t xml:space="preserve">b = </t>
  </si>
  <si>
    <t xml:space="preserve">l = </t>
  </si>
  <si>
    <t xml:space="preserve">yn = </t>
  </si>
  <si>
    <t xml:space="preserve">A0 = </t>
  </si>
  <si>
    <t xml:space="preserve">A1 =</t>
  </si>
  <si>
    <t xml:space="preserve">A2 =</t>
  </si>
  <si>
    <t xml:space="preserve">B1 = </t>
  </si>
  <si>
    <t xml:space="preserve">t</t>
  </si>
  <si>
    <t xml:space="preserve">y1(t)</t>
  </si>
  <si>
    <r>
      <rPr>
        <sz val="10"/>
        <rFont val="Symbol"/>
        <family val="1"/>
        <charset val="2"/>
      </rPr>
      <t xml:space="preserve">p1</t>
    </r>
    <r>
      <rPr>
        <vertAlign val="super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(t)</t>
    </r>
  </si>
  <si>
    <t xml:space="preserve">y2(t)</t>
  </si>
  <si>
    <r>
      <rPr>
        <sz val="10"/>
        <rFont val="Symbol"/>
        <family val="1"/>
        <charset val="2"/>
      </rPr>
      <t xml:space="preserve">p2</t>
    </r>
    <r>
      <rPr>
        <vertAlign val="super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(t)</t>
    </r>
  </si>
  <si>
    <t xml:space="preserve">Note:</t>
  </si>
  <si>
    <t xml:space="preserve">See graphs on "graphs" sheet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Symbol"/>
      <family val="2"/>
    </font>
    <font>
      <b val="true"/>
      <sz val="8.5"/>
      <name val="Symbol"/>
      <family val="2"/>
    </font>
    <font>
      <b val="true"/>
      <vertAlign val="superscript"/>
      <sz val="8.5"/>
      <name val="Arial"/>
      <family val="2"/>
    </font>
    <font>
      <b val="true"/>
      <sz val="8.5"/>
      <name val="Arial"/>
      <family val="2"/>
    </font>
    <font>
      <b val="true"/>
      <sz val="10"/>
      <name val="Symbo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th of inco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a = 0.2"</c:f>
              <c:strCache>
                <c:ptCount val="1"/>
                <c:pt idx="0">
                  <c:v>a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5:$A$3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Data!$B$15:$B$35</c:f>
              <c:numCache>
                <c:formatCode>General</c:formatCode>
                <c:ptCount val="21"/>
                <c:pt idx="0">
                  <c:v>140</c:v>
                </c:pt>
                <c:pt idx="1">
                  <c:v>159.2</c:v>
                </c:pt>
                <c:pt idx="2">
                  <c:v>157.536</c:v>
                </c:pt>
                <c:pt idx="3">
                  <c:v>144.34688</c:v>
                </c:pt>
                <c:pt idx="4">
                  <c:v>144.4232704</c:v>
                </c:pt>
                <c:pt idx="5">
                  <c:v>153.397983232</c:v>
                </c:pt>
                <c:pt idx="6">
                  <c:v>154.06401478656</c:v>
                </c:pt>
                <c:pt idx="7">
                  <c:v>148.014492585165</c:v>
                </c:pt>
                <c:pt idx="8">
                  <c:v>147.077629351952</c:v>
                </c:pt>
                <c:pt idx="9">
                  <c:v>151.116355390244</c:v>
                </c:pt>
                <c:pt idx="10">
                  <c:v>152.076520471892</c:v>
                </c:pt>
                <c:pt idx="11">
                  <c:v>149.406999972385</c:v>
                </c:pt>
                <c:pt idx="12">
                  <c:v>148.540526076904</c:v>
                </c:pt>
                <c:pt idx="13">
                  <c:v>150.28648210493</c:v>
                </c:pt>
                <c:pt idx="14">
                  <c:v>151.0153608361</c:v>
                </c:pt>
                <c:pt idx="15">
                  <c:v>149.886421035535</c:v>
                </c:pt>
                <c:pt idx="16">
                  <c:v>149.300468314295</c:v>
                </c:pt>
                <c:pt idx="17">
                  <c:v>150.02127116098</c:v>
                </c:pt>
                <c:pt idx="18">
                  <c:v>150.477383239158</c:v>
                </c:pt>
                <c:pt idx="19">
                  <c:v>150.023726269666</c:v>
                </c:pt>
                <c:pt idx="20">
                  <c:v>149.677277498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 = 0.36"</c:f>
              <c:strCache>
                <c:ptCount val="1"/>
                <c:pt idx="0">
                  <c:v>a = 0.36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5:$A$3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Data!$D$15:$D$35</c:f>
              <c:numCache>
                <c:formatCode>General</c:formatCode>
                <c:ptCount val="21"/>
                <c:pt idx="0">
                  <c:v>140</c:v>
                </c:pt>
                <c:pt idx="1">
                  <c:v>174.56</c:v>
                </c:pt>
                <c:pt idx="2">
                  <c:v>118.48064</c:v>
                </c:pt>
                <c:pt idx="3">
                  <c:v>185.47874816</c:v>
                </c:pt>
                <c:pt idx="4">
                  <c:v>111.70715131904</c:v>
                </c:pt>
                <c:pt idx="5">
                  <c:v>190.711398459638</c:v>
                </c:pt>
                <c:pt idx="6">
                  <c:v>106.960371683494</c:v>
                </c:pt>
                <c:pt idx="7">
                  <c:v>195.404065881946</c:v>
                </c:pt>
                <c:pt idx="8">
                  <c:v>102.140482482085</c:v>
                </c:pt>
                <c:pt idx="9">
                  <c:v>200.432133572139</c:v>
                </c:pt>
                <c:pt idx="10">
                  <c:v>96.8632489465618</c:v>
                </c:pt>
                <c:pt idx="11">
                  <c:v>205.983884899219</c:v>
                </c:pt>
                <c:pt idx="12">
                  <c:v>91.0174460333946</c:v>
                </c:pt>
                <c:pt idx="13">
                  <c:v>212.141431378109</c:v>
                </c:pt>
                <c:pt idx="14">
                  <c:v>84.5306787953147</c:v>
                </c:pt>
                <c:pt idx="15">
                  <c:v>218.975364769704</c:v>
                </c:pt>
                <c:pt idx="16">
                  <c:v>77.330861086098</c:v>
                </c:pt>
                <c:pt idx="17">
                  <c:v>226.560711596287</c:v>
                </c:pt>
                <c:pt idx="18">
                  <c:v>69.3393188153008</c:v>
                </c:pt>
                <c:pt idx="19">
                  <c:v>234.980210088096</c:v>
                </c:pt>
                <c:pt idx="20">
                  <c:v>60.4689429340443</c:v>
                </c:pt>
              </c:numCache>
            </c:numRef>
          </c:yVal>
          <c:smooth val="0"/>
        </c:ser>
        <c:axId val="81939555"/>
        <c:axId val="17468986"/>
      </c:scatterChart>
      <c:valAx>
        <c:axId val="81939555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8986"/>
        <c:crossesAt val="0"/>
        <c:crossBetween val="midCat"/>
      </c:valAx>
      <c:valAx>
        <c:axId val="1746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y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9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Symbo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th of expected inf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a = 0.2"</c:f>
              <c:strCache>
                <c:ptCount val="1"/>
                <c:pt idx="0">
                  <c:v>a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5:$A$3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Data!$C$15:$C$35</c:f>
              <c:numCache>
                <c:formatCode>General</c:formatCode>
                <c:ptCount val="21"/>
                <c:pt idx="0">
                  <c:v>15</c:v>
                </c:pt>
                <c:pt idx="1">
                  <c:v>13.4</c:v>
                </c:pt>
                <c:pt idx="2">
                  <c:v>14.872</c:v>
                </c:pt>
                <c:pt idx="3">
                  <c:v>16.07776</c:v>
                </c:pt>
                <c:pt idx="4">
                  <c:v>15.1732608</c:v>
                </c:pt>
                <c:pt idx="5">
                  <c:v>14.280984064</c:v>
                </c:pt>
                <c:pt idx="6">
                  <c:v>14.82466138112</c:v>
                </c:pt>
                <c:pt idx="7">
                  <c:v>15.4749037469696</c:v>
                </c:pt>
                <c:pt idx="8">
                  <c:v>15.157222560596</c:v>
                </c:pt>
                <c:pt idx="9">
                  <c:v>14.6896432569084</c:v>
                </c:pt>
                <c:pt idx="10">
                  <c:v>14.8682601193474</c:v>
                </c:pt>
                <c:pt idx="11">
                  <c:v>15.2005033948501</c:v>
                </c:pt>
                <c:pt idx="12">
                  <c:v>15.1056233904318</c:v>
                </c:pt>
                <c:pt idx="13">
                  <c:v>14.8721075627365</c:v>
                </c:pt>
                <c:pt idx="14">
                  <c:v>14.9179446995253</c:v>
                </c:pt>
                <c:pt idx="15">
                  <c:v>15.0804024333012</c:v>
                </c:pt>
                <c:pt idx="16">
                  <c:v>15.0622297989869</c:v>
                </c:pt>
                <c:pt idx="17">
                  <c:v>14.9503047292741</c:v>
                </c:pt>
                <c:pt idx="18">
                  <c:v>14.9537081150309</c:v>
                </c:pt>
                <c:pt idx="19">
                  <c:v>15.0300894332961</c:v>
                </c:pt>
                <c:pt idx="20">
                  <c:v>15.03388563644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 = 0.36"</c:f>
              <c:strCache>
                <c:ptCount val="1"/>
                <c:pt idx="0">
                  <c:v>a = 0.36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5:$A$3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Data!$E$15:$E$35</c:f>
              <c:numCache>
                <c:formatCode>General</c:formatCode>
                <c:ptCount val="21"/>
                <c:pt idx="0">
                  <c:v>15</c:v>
                </c:pt>
                <c:pt idx="1">
                  <c:v>12.12</c:v>
                </c:pt>
                <c:pt idx="2">
                  <c:v>19.19328</c:v>
                </c:pt>
                <c:pt idx="3">
                  <c:v>10.11570432</c:v>
                </c:pt>
                <c:pt idx="4">
                  <c:v>20.33358379008</c:v>
                </c:pt>
                <c:pt idx="5">
                  <c:v>9.30524336996352</c:v>
                </c:pt>
                <c:pt idx="6">
                  <c:v>21.0301261263392</c:v>
                </c:pt>
                <c:pt idx="7">
                  <c:v>8.63471317118558</c:v>
                </c:pt>
                <c:pt idx="8">
                  <c:v>21.711084145186</c:v>
                </c:pt>
                <c:pt idx="9">
                  <c:v>7.92754310002654</c:v>
                </c:pt>
                <c:pt idx="10">
                  <c:v>22.4519975688025</c:v>
                </c:pt>
                <c:pt idx="11">
                  <c:v>7.1486132654123</c:v>
                </c:pt>
                <c:pt idx="12">
                  <c:v>23.2719721163874</c:v>
                </c:pt>
                <c:pt idx="13">
                  <c:v>6.28499657400508</c:v>
                </c:pt>
                <c:pt idx="14">
                  <c:v>24.1817288109003</c:v>
                </c:pt>
                <c:pt idx="15">
                  <c:v>5.32656430395097</c:v>
                </c:pt>
                <c:pt idx="16">
                  <c:v>25.1914693576257</c:v>
                </c:pt>
                <c:pt idx="17">
                  <c:v>4.26275735042188</c:v>
                </c:pt>
                <c:pt idx="18">
                  <c:v>26.3122422901525</c:v>
                </c:pt>
                <c:pt idx="19">
                  <c:v>3.08196610895913</c:v>
                </c:pt>
                <c:pt idx="20">
                  <c:v>27.5562666143309</c:v>
                </c:pt>
              </c:numCache>
            </c:numRef>
          </c:yVal>
          <c:smooth val="0"/>
        </c:ser>
        <c:axId val="38921353"/>
        <c:axId val="65905755"/>
      </c:scatterChart>
      <c:valAx>
        <c:axId val="38921353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5755"/>
        <c:crossesAt val="0"/>
        <c:crossBetween val="midCat"/>
      </c:valAx>
      <c:valAx>
        <c:axId val="6590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latin typeface="Symbol"/>
                  </a:defRPr>
                </a:pPr>
                <a:r>
                  <a:rPr b="1" sz="850" spc="-1" strike="noStrike">
                    <a:latin typeface="Symbol"/>
                  </a:rPr>
                  <a:t>pe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1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Symbo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rajectory from (40,15) (a = 0.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5:$B$35</c:f>
              <c:numCache>
                <c:formatCode>General</c:formatCode>
                <c:ptCount val="21"/>
                <c:pt idx="0">
                  <c:v>140</c:v>
                </c:pt>
                <c:pt idx="1">
                  <c:v>159.2</c:v>
                </c:pt>
                <c:pt idx="2">
                  <c:v>157.536</c:v>
                </c:pt>
                <c:pt idx="3">
                  <c:v>144.34688</c:v>
                </c:pt>
                <c:pt idx="4">
                  <c:v>144.4232704</c:v>
                </c:pt>
                <c:pt idx="5">
                  <c:v>153.397983232</c:v>
                </c:pt>
                <c:pt idx="6">
                  <c:v>154.06401478656</c:v>
                </c:pt>
                <c:pt idx="7">
                  <c:v>148.014492585165</c:v>
                </c:pt>
                <c:pt idx="8">
                  <c:v>147.077629351952</c:v>
                </c:pt>
                <c:pt idx="9">
                  <c:v>151.116355390244</c:v>
                </c:pt>
                <c:pt idx="10">
                  <c:v>152.076520471892</c:v>
                </c:pt>
                <c:pt idx="11">
                  <c:v>149.406999972385</c:v>
                </c:pt>
                <c:pt idx="12">
                  <c:v>148.540526076904</c:v>
                </c:pt>
                <c:pt idx="13">
                  <c:v>150.28648210493</c:v>
                </c:pt>
                <c:pt idx="14">
                  <c:v>151.0153608361</c:v>
                </c:pt>
                <c:pt idx="15">
                  <c:v>149.886421035535</c:v>
                </c:pt>
                <c:pt idx="16">
                  <c:v>149.300468314295</c:v>
                </c:pt>
                <c:pt idx="17">
                  <c:v>150.02127116098</c:v>
                </c:pt>
                <c:pt idx="18">
                  <c:v>150.477383239158</c:v>
                </c:pt>
                <c:pt idx="19">
                  <c:v>150.023726269666</c:v>
                </c:pt>
                <c:pt idx="20">
                  <c:v>149.677277498946</c:v>
                </c:pt>
              </c:numCache>
            </c:numRef>
          </c:xVal>
          <c:yVal>
            <c:numRef>
              <c:f>Data!$C$15:$C$35</c:f>
              <c:numCache>
                <c:formatCode>General</c:formatCode>
                <c:ptCount val="21"/>
                <c:pt idx="0">
                  <c:v>15</c:v>
                </c:pt>
                <c:pt idx="1">
                  <c:v>13.4</c:v>
                </c:pt>
                <c:pt idx="2">
                  <c:v>14.872</c:v>
                </c:pt>
                <c:pt idx="3">
                  <c:v>16.07776</c:v>
                </c:pt>
                <c:pt idx="4">
                  <c:v>15.1732608</c:v>
                </c:pt>
                <c:pt idx="5">
                  <c:v>14.280984064</c:v>
                </c:pt>
                <c:pt idx="6">
                  <c:v>14.82466138112</c:v>
                </c:pt>
                <c:pt idx="7">
                  <c:v>15.4749037469696</c:v>
                </c:pt>
                <c:pt idx="8">
                  <c:v>15.157222560596</c:v>
                </c:pt>
                <c:pt idx="9">
                  <c:v>14.6896432569084</c:v>
                </c:pt>
                <c:pt idx="10">
                  <c:v>14.8682601193474</c:v>
                </c:pt>
                <c:pt idx="11">
                  <c:v>15.2005033948501</c:v>
                </c:pt>
                <c:pt idx="12">
                  <c:v>15.1056233904318</c:v>
                </c:pt>
                <c:pt idx="13">
                  <c:v>14.8721075627365</c:v>
                </c:pt>
                <c:pt idx="14">
                  <c:v>14.9179446995253</c:v>
                </c:pt>
                <c:pt idx="15">
                  <c:v>15.0804024333012</c:v>
                </c:pt>
                <c:pt idx="16">
                  <c:v>15.0622297989869</c:v>
                </c:pt>
                <c:pt idx="17">
                  <c:v>14.9503047292741</c:v>
                </c:pt>
                <c:pt idx="18">
                  <c:v>14.9537081150309</c:v>
                </c:pt>
                <c:pt idx="19">
                  <c:v>15.0300894332961</c:v>
                </c:pt>
                <c:pt idx="20">
                  <c:v>15.0338856364427</c:v>
                </c:pt>
              </c:numCache>
            </c:numRef>
          </c:yVal>
          <c:smooth val="0"/>
        </c:ser>
        <c:axId val="19703845"/>
        <c:axId val="36880854"/>
      </c:scatterChart>
      <c:valAx>
        <c:axId val="19703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0854"/>
        <c:crossesAt val="0"/>
        <c:crossBetween val="midCat"/>
      </c:valAx>
      <c:valAx>
        <c:axId val="3688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latin typeface="Symbol"/>
                  </a:defRPr>
                </a:pPr>
                <a:r>
                  <a:rPr b="1" sz="850" spc="-1" strike="noStrike">
                    <a:latin typeface="Symbol"/>
                  </a:rPr>
                  <a:t>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3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4</xdr:row>
      <xdr:rowOff>37800</xdr:rowOff>
    </xdr:from>
    <xdr:to>
      <xdr:col>6</xdr:col>
      <xdr:colOff>535320</xdr:colOff>
      <xdr:row>19</xdr:row>
      <xdr:rowOff>167400</xdr:rowOff>
    </xdr:to>
    <xdr:graphicFrame>
      <xdr:nvGraphicFramePr>
        <xdr:cNvPr id="0" name="Chart 1"/>
        <xdr:cNvGraphicFramePr/>
      </xdr:nvGraphicFramePr>
      <xdr:xfrm>
        <a:off x="646200" y="708480"/>
        <a:ext cx="3718080" cy="26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1</xdr:row>
      <xdr:rowOff>7920</xdr:rowOff>
    </xdr:from>
    <xdr:to>
      <xdr:col>6</xdr:col>
      <xdr:colOff>527400</xdr:colOff>
      <xdr:row>36</xdr:row>
      <xdr:rowOff>129600</xdr:rowOff>
    </xdr:to>
    <xdr:graphicFrame>
      <xdr:nvGraphicFramePr>
        <xdr:cNvPr id="1" name="Chart 2"/>
        <xdr:cNvGraphicFramePr/>
      </xdr:nvGraphicFramePr>
      <xdr:xfrm>
        <a:off x="638280" y="3528360"/>
        <a:ext cx="371808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95560</xdr:colOff>
      <xdr:row>4</xdr:row>
      <xdr:rowOff>22680</xdr:rowOff>
    </xdr:from>
    <xdr:to>
      <xdr:col>13</xdr:col>
      <xdr:colOff>191880</xdr:colOff>
      <xdr:row>20</xdr:row>
      <xdr:rowOff>122040</xdr:rowOff>
    </xdr:to>
    <xdr:graphicFrame>
      <xdr:nvGraphicFramePr>
        <xdr:cNvPr id="2" name="Chart 3"/>
        <xdr:cNvGraphicFramePr/>
      </xdr:nvGraphicFramePr>
      <xdr:xfrm>
        <a:off x="4762800" y="693360"/>
        <a:ext cx="37252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G3" s="2" t="s">
        <v>1</v>
      </c>
      <c r="H3" s="0" t="n">
        <v>10</v>
      </c>
      <c r="I3" s="2" t="s">
        <v>2</v>
      </c>
      <c r="J3" s="0" t="n">
        <f aca="false">H8</f>
        <v>150</v>
      </c>
    </row>
    <row r="4" customFormat="false" ht="15.6" hidden="false" customHeight="false" outlineLevel="0" collapsed="false">
      <c r="G4" s="2" t="s">
        <v>3</v>
      </c>
      <c r="H4" s="0" t="n">
        <v>0.5</v>
      </c>
      <c r="I4" s="3" t="s">
        <v>4</v>
      </c>
      <c r="J4" s="0" t="n">
        <f aca="false">(($H$7*$H$3-$H$4*$H$6*$H$5*$H$8+$H$3*$H$5*$H$8)/$H$3)-(($H$3*$H$5-$H$4*$H$6*$H$5)*$H$8)/$H$3</f>
        <v>15</v>
      </c>
    </row>
    <row r="5" customFormat="false" ht="13.2" hidden="false" customHeight="false" outlineLevel="0" collapsed="false">
      <c r="G5" s="3" t="s">
        <v>5</v>
      </c>
      <c r="H5" s="0" t="n">
        <v>0.2</v>
      </c>
      <c r="I5" s="3" t="s">
        <v>6</v>
      </c>
      <c r="J5" s="0" t="n">
        <v>0.36</v>
      </c>
    </row>
    <row r="6" customFormat="false" ht="13.2" hidden="false" customHeight="false" outlineLevel="0" collapsed="false">
      <c r="G6" s="3" t="s">
        <v>7</v>
      </c>
      <c r="H6" s="0" t="n">
        <v>0.8</v>
      </c>
      <c r="I6" s="2"/>
    </row>
    <row r="7" customFormat="false" ht="13.2" hidden="false" customHeight="false" outlineLevel="0" collapsed="false">
      <c r="G7" s="3" t="s">
        <v>8</v>
      </c>
      <c r="H7" s="0" t="n">
        <v>15</v>
      </c>
    </row>
    <row r="8" customFormat="false" ht="13.2" hidden="false" customHeight="false" outlineLevel="0" collapsed="false">
      <c r="G8" s="2" t="s">
        <v>9</v>
      </c>
      <c r="H8" s="0" t="n">
        <v>150</v>
      </c>
    </row>
    <row r="9" customFormat="false" ht="13.2" hidden="false" customHeight="false" outlineLevel="0" collapsed="false">
      <c r="G9" s="2"/>
      <c r="I9" s="2"/>
    </row>
    <row r="10" customFormat="false" ht="13.2" hidden="false" customHeight="false" outlineLevel="0" collapsed="false">
      <c r="G10" s="2" t="s">
        <v>10</v>
      </c>
      <c r="H10" s="0" t="n">
        <f aca="false">($H$7*$H$3-$H$4*$H$6*$H$5*$H$8+$H$3*$H$5*$H$8)</f>
        <v>438</v>
      </c>
      <c r="I10" s="0" t="n">
        <f aca="false">($H$7*$H$3-$H$4*$H$6*$J$5*$H$8+$H$3*$J$5*$H$8)</f>
        <v>668.4</v>
      </c>
    </row>
    <row r="11" customFormat="false" ht="13.2" hidden="false" customHeight="false" outlineLevel="0" collapsed="false">
      <c r="G11" s="2" t="s">
        <v>11</v>
      </c>
      <c r="H11" s="0" t="n">
        <f aca="false">$H$3*$H$5-$H$4*$H$6*$H$5</f>
        <v>1.92</v>
      </c>
      <c r="I11" s="0" t="n">
        <f aca="false">$H$3*$J$5-$H$4*$H$6*$J$5</f>
        <v>3.456</v>
      </c>
    </row>
    <row r="12" customFormat="false" ht="13.2" hidden="false" customHeight="false" outlineLevel="0" collapsed="false">
      <c r="G12" s="2" t="s">
        <v>12</v>
      </c>
      <c r="H12" s="0" t="n">
        <f aca="false">$H$3</f>
        <v>10</v>
      </c>
      <c r="I12" s="0" t="n">
        <f aca="false">$H$3</f>
        <v>10</v>
      </c>
    </row>
    <row r="13" customFormat="false" ht="13.2" hidden="false" customHeight="false" outlineLevel="0" collapsed="false">
      <c r="G13" s="2" t="s">
        <v>13</v>
      </c>
      <c r="H13" s="0" t="n">
        <f aca="false">$H$6*$H$5</f>
        <v>0.16</v>
      </c>
      <c r="I13" s="0" t="n">
        <f aca="false">$H$6*$J$5</f>
        <v>0.288</v>
      </c>
    </row>
    <row r="14" customFormat="false" ht="15.6" hidden="false" customHeight="false" outlineLevel="0" collapsed="false">
      <c r="A14" s="0" t="s">
        <v>14</v>
      </c>
      <c r="B14" s="0" t="s">
        <v>15</v>
      </c>
      <c r="C14" s="4" t="s">
        <v>16</v>
      </c>
      <c r="D14" s="0" t="s">
        <v>17</v>
      </c>
      <c r="E14" s="4" t="s">
        <v>18</v>
      </c>
    </row>
    <row r="15" customFormat="false" ht="13.2" hidden="false" customHeight="false" outlineLevel="0" collapsed="false">
      <c r="A15" s="0" t="n">
        <v>0</v>
      </c>
      <c r="B15" s="0" t="n">
        <v>140</v>
      </c>
      <c r="C15" s="0" t="n">
        <v>15</v>
      </c>
      <c r="D15" s="0" t="n">
        <v>140</v>
      </c>
      <c r="E15" s="0" t="n">
        <v>15</v>
      </c>
      <c r="G15" s="5" t="s">
        <v>19</v>
      </c>
      <c r="H15" s="6"/>
      <c r="I15" s="7"/>
    </row>
    <row r="16" customFormat="false" ht="13.2" hidden="false" customHeight="false" outlineLevel="0" collapsed="false">
      <c r="A16" s="0" t="n">
        <v>1</v>
      </c>
      <c r="B16" s="0" t="n">
        <f aca="false">B15+$H$10-$H$11*B15-$H$12*C15</f>
        <v>159.2</v>
      </c>
      <c r="C16" s="0" t="n">
        <f aca="false">C15+$H$13*(B15-$H$8)</f>
        <v>13.4</v>
      </c>
      <c r="D16" s="0" t="n">
        <f aca="false">D15+$I$10-$I$11*D15-$I$12*E15</f>
        <v>174.56</v>
      </c>
      <c r="E16" s="0" t="n">
        <f aca="false">E15+$I$13*(D15-$H$8)</f>
        <v>12.12</v>
      </c>
      <c r="G16" s="8" t="s">
        <v>20</v>
      </c>
      <c r="H16" s="9"/>
      <c r="I16" s="10"/>
    </row>
    <row r="17" customFormat="false" ht="13.2" hidden="false" customHeight="false" outlineLevel="0" collapsed="false">
      <c r="A17" s="0" t="n">
        <v>2</v>
      </c>
      <c r="B17" s="0" t="n">
        <f aca="false">B16+$H$10-$H$11*B16-$H$12*C16</f>
        <v>157.536</v>
      </c>
      <c r="C17" s="0" t="n">
        <f aca="false">C16+$H$13*(B16-$H$8)</f>
        <v>14.872</v>
      </c>
      <c r="D17" s="0" t="n">
        <f aca="false">D16+$I$10-$I$11*D16-$I$12*E16</f>
        <v>118.48064</v>
      </c>
      <c r="E17" s="0" t="n">
        <f aca="false">E16+$I$13*(D16-$H$8)</f>
        <v>19.19328</v>
      </c>
    </row>
    <row r="18" customFormat="false" ht="13.2" hidden="false" customHeight="false" outlineLevel="0" collapsed="false">
      <c r="A18" s="0" t="n">
        <v>3</v>
      </c>
      <c r="B18" s="0" t="n">
        <f aca="false">B17+$H$10-$H$11*B17-$H$12*C17</f>
        <v>144.34688</v>
      </c>
      <c r="C18" s="0" t="n">
        <f aca="false">C17+$H$13*(B17-$H$8)</f>
        <v>16.07776</v>
      </c>
      <c r="D18" s="0" t="n">
        <f aca="false">D17+$I$10-$I$11*D17-$I$12*E17</f>
        <v>185.47874816</v>
      </c>
      <c r="E18" s="0" t="n">
        <f aca="false">E17+$I$13*(D17-$H$8)</f>
        <v>10.11570432</v>
      </c>
    </row>
    <row r="19" customFormat="false" ht="13.2" hidden="false" customHeight="false" outlineLevel="0" collapsed="false">
      <c r="A19" s="0" t="n">
        <v>4</v>
      </c>
      <c r="B19" s="0" t="n">
        <f aca="false">B18+$H$10-$H$11*B18-$H$12*C18</f>
        <v>144.4232704</v>
      </c>
      <c r="C19" s="0" t="n">
        <f aca="false">C18+$H$13*(B18-$H$8)</f>
        <v>15.1732608</v>
      </c>
      <c r="D19" s="0" t="n">
        <f aca="false">D18+$I$10-$I$11*D18-$I$12*E18</f>
        <v>111.70715131904</v>
      </c>
      <c r="E19" s="0" t="n">
        <f aca="false">E18+$I$13*(D18-$H$8)</f>
        <v>20.33358379008</v>
      </c>
    </row>
    <row r="20" customFormat="false" ht="13.2" hidden="false" customHeight="false" outlineLevel="0" collapsed="false">
      <c r="A20" s="0" t="n">
        <v>5</v>
      </c>
      <c r="B20" s="0" t="n">
        <f aca="false">B19+$H$10-$H$11*B19-$H$12*C19</f>
        <v>153.397983232</v>
      </c>
      <c r="C20" s="0" t="n">
        <f aca="false">C19+$H$13*(B19-$H$8)</f>
        <v>14.280984064</v>
      </c>
      <c r="D20" s="0" t="n">
        <f aca="false">D19+$I$10-$I$11*D19-$I$12*E19</f>
        <v>190.711398459638</v>
      </c>
      <c r="E20" s="0" t="n">
        <f aca="false">E19+$I$13*(D19-$H$8)</f>
        <v>9.30524336996352</v>
      </c>
    </row>
    <row r="21" customFormat="false" ht="13.2" hidden="false" customHeight="false" outlineLevel="0" collapsed="false">
      <c r="A21" s="0" t="n">
        <v>6</v>
      </c>
      <c r="B21" s="0" t="n">
        <f aca="false">B20+$H$10-$H$11*B20-$H$12*C20</f>
        <v>154.06401478656</v>
      </c>
      <c r="C21" s="0" t="n">
        <f aca="false">C20+$H$13*(B20-$H$8)</f>
        <v>14.82466138112</v>
      </c>
      <c r="D21" s="0" t="n">
        <f aca="false">D20+$I$10-$I$11*D20-$I$12*E20</f>
        <v>106.960371683494</v>
      </c>
      <c r="E21" s="0" t="n">
        <f aca="false">E20+$I$13*(D20-$H$8)</f>
        <v>21.0301261263392</v>
      </c>
    </row>
    <row r="22" customFormat="false" ht="13.2" hidden="false" customHeight="false" outlineLevel="0" collapsed="false">
      <c r="A22" s="0" t="n">
        <v>7</v>
      </c>
      <c r="B22" s="0" t="n">
        <f aca="false">B21+$H$10-$H$11*B21-$H$12*C21</f>
        <v>148.014492585165</v>
      </c>
      <c r="C22" s="0" t="n">
        <f aca="false">C21+$H$13*(B21-$H$8)</f>
        <v>15.4749037469696</v>
      </c>
      <c r="D22" s="0" t="n">
        <f aca="false">D21+$I$10-$I$11*D21-$I$12*E21</f>
        <v>195.404065881946</v>
      </c>
      <c r="E22" s="0" t="n">
        <f aca="false">E21+$I$13*(D21-$H$8)</f>
        <v>8.63471317118558</v>
      </c>
    </row>
    <row r="23" customFormat="false" ht="13.2" hidden="false" customHeight="false" outlineLevel="0" collapsed="false">
      <c r="A23" s="0" t="n">
        <v>8</v>
      </c>
      <c r="B23" s="0" t="n">
        <f aca="false">B22+$H$10-$H$11*B22-$H$12*C22</f>
        <v>147.077629351952</v>
      </c>
      <c r="C23" s="0" t="n">
        <f aca="false">C22+$H$13*(B22-$H$8)</f>
        <v>15.157222560596</v>
      </c>
      <c r="D23" s="0" t="n">
        <f aca="false">D22+$I$10-$I$11*D22-$I$12*E22</f>
        <v>102.140482482085</v>
      </c>
      <c r="E23" s="0" t="n">
        <f aca="false">E22+$I$13*(D22-$H$8)</f>
        <v>21.711084145186</v>
      </c>
    </row>
    <row r="24" customFormat="false" ht="13.2" hidden="false" customHeight="false" outlineLevel="0" collapsed="false">
      <c r="A24" s="0" t="n">
        <v>9</v>
      </c>
      <c r="B24" s="0" t="n">
        <f aca="false">B23+$H$10-$H$11*B23-$H$12*C23</f>
        <v>151.116355390244</v>
      </c>
      <c r="C24" s="0" t="n">
        <f aca="false">C23+$H$13*(B23-$H$8)</f>
        <v>14.6896432569084</v>
      </c>
      <c r="D24" s="0" t="n">
        <f aca="false">D23+$I$10-$I$11*D23-$I$12*E23</f>
        <v>200.432133572139</v>
      </c>
      <c r="E24" s="0" t="n">
        <f aca="false">E23+$I$13*(D23-$H$8)</f>
        <v>7.92754310002654</v>
      </c>
    </row>
    <row r="25" customFormat="false" ht="13.2" hidden="false" customHeight="false" outlineLevel="0" collapsed="false">
      <c r="A25" s="0" t="n">
        <v>10</v>
      </c>
      <c r="B25" s="0" t="n">
        <f aca="false">B24+$H$10-$H$11*B24-$H$12*C24</f>
        <v>152.076520471892</v>
      </c>
      <c r="C25" s="0" t="n">
        <f aca="false">C24+$H$13*(B24-$H$8)</f>
        <v>14.8682601193474</v>
      </c>
      <c r="D25" s="0" t="n">
        <f aca="false">D24+$I$10-$I$11*D24-$I$12*E24</f>
        <v>96.8632489465618</v>
      </c>
      <c r="E25" s="0" t="n">
        <f aca="false">E24+$I$13*(D24-$H$8)</f>
        <v>22.4519975688025</v>
      </c>
    </row>
    <row r="26" customFormat="false" ht="13.2" hidden="false" customHeight="false" outlineLevel="0" collapsed="false">
      <c r="A26" s="0" t="n">
        <v>11</v>
      </c>
      <c r="B26" s="0" t="n">
        <f aca="false">B25+$H$10-$H$11*B25-$H$12*C25</f>
        <v>149.406999972385</v>
      </c>
      <c r="C26" s="0" t="n">
        <f aca="false">C25+$H$13*(B25-$H$8)</f>
        <v>15.2005033948501</v>
      </c>
      <c r="D26" s="0" t="n">
        <f aca="false">D25+$I$10-$I$11*D25-$I$12*E25</f>
        <v>205.983884899219</v>
      </c>
      <c r="E26" s="0" t="n">
        <f aca="false">E25+$I$13*(D25-$H$8)</f>
        <v>7.1486132654123</v>
      </c>
    </row>
    <row r="27" customFormat="false" ht="13.2" hidden="false" customHeight="false" outlineLevel="0" collapsed="false">
      <c r="A27" s="0" t="n">
        <v>12</v>
      </c>
      <c r="B27" s="0" t="n">
        <f aca="false">B26+$H$10-$H$11*B26-$H$12*C26</f>
        <v>148.540526076904</v>
      </c>
      <c r="C27" s="0" t="n">
        <f aca="false">C26+$H$13*(B26-$H$8)</f>
        <v>15.1056233904318</v>
      </c>
      <c r="D27" s="0" t="n">
        <f aca="false">D26+$I$10-$I$11*D26-$I$12*E26</f>
        <v>91.0174460333946</v>
      </c>
      <c r="E27" s="0" t="n">
        <f aca="false">E26+$I$13*(D26-$H$8)</f>
        <v>23.2719721163874</v>
      </c>
    </row>
    <row r="28" customFormat="false" ht="13.2" hidden="false" customHeight="false" outlineLevel="0" collapsed="false">
      <c r="A28" s="0" t="n">
        <v>13</v>
      </c>
      <c r="B28" s="0" t="n">
        <f aca="false">B27+$H$10-$H$11*B27-$H$12*C27</f>
        <v>150.28648210493</v>
      </c>
      <c r="C28" s="0" t="n">
        <f aca="false">C27+$H$13*(B27-$H$8)</f>
        <v>14.8721075627365</v>
      </c>
      <c r="D28" s="0" t="n">
        <f aca="false">D27+$I$10-$I$11*D27-$I$12*E27</f>
        <v>212.141431378109</v>
      </c>
      <c r="E28" s="0" t="n">
        <f aca="false">E27+$I$13*(D27-$H$8)</f>
        <v>6.28499657400508</v>
      </c>
    </row>
    <row r="29" customFormat="false" ht="13.2" hidden="false" customHeight="false" outlineLevel="0" collapsed="false">
      <c r="A29" s="0" t="n">
        <v>14</v>
      </c>
      <c r="B29" s="0" t="n">
        <f aca="false">B28+$H$10-$H$11*B28-$H$12*C28</f>
        <v>151.0153608361</v>
      </c>
      <c r="C29" s="0" t="n">
        <f aca="false">C28+$H$13*(B28-$H$8)</f>
        <v>14.9179446995253</v>
      </c>
      <c r="D29" s="0" t="n">
        <f aca="false">D28+$I$10-$I$11*D28-$I$12*E28</f>
        <v>84.5306787953147</v>
      </c>
      <c r="E29" s="0" t="n">
        <f aca="false">E28+$I$13*(D28-$H$8)</f>
        <v>24.1817288109003</v>
      </c>
    </row>
    <row r="30" customFormat="false" ht="13.2" hidden="false" customHeight="false" outlineLevel="0" collapsed="false">
      <c r="A30" s="0" t="n">
        <v>15</v>
      </c>
      <c r="B30" s="0" t="n">
        <f aca="false">B29+$H$10-$H$11*B29-$H$12*C29</f>
        <v>149.886421035535</v>
      </c>
      <c r="C30" s="0" t="n">
        <f aca="false">C29+$H$13*(B29-$H$8)</f>
        <v>15.0804024333012</v>
      </c>
      <c r="D30" s="0" t="n">
        <f aca="false">D29+$I$10-$I$11*D29-$I$12*E29</f>
        <v>218.975364769704</v>
      </c>
      <c r="E30" s="0" t="n">
        <f aca="false">E29+$I$13*(D29-$H$8)</f>
        <v>5.32656430395097</v>
      </c>
    </row>
    <row r="31" customFormat="false" ht="13.2" hidden="false" customHeight="false" outlineLevel="0" collapsed="false">
      <c r="A31" s="0" t="n">
        <v>16</v>
      </c>
      <c r="B31" s="0" t="n">
        <f aca="false">B30+$H$10-$H$11*B30-$H$12*C30</f>
        <v>149.300468314295</v>
      </c>
      <c r="C31" s="0" t="n">
        <f aca="false">C30+$H$13*(B30-$H$8)</f>
        <v>15.0622297989869</v>
      </c>
      <c r="D31" s="0" t="n">
        <f aca="false">D30+$I$10-$I$11*D30-$I$12*E30</f>
        <v>77.330861086098</v>
      </c>
      <c r="E31" s="0" t="n">
        <f aca="false">E30+$I$13*(D30-$H$8)</f>
        <v>25.1914693576257</v>
      </c>
    </row>
    <row r="32" customFormat="false" ht="13.2" hidden="false" customHeight="false" outlineLevel="0" collapsed="false">
      <c r="A32" s="0" t="n">
        <v>17</v>
      </c>
      <c r="B32" s="0" t="n">
        <f aca="false">B31+$H$10-$H$11*B31-$H$12*C31</f>
        <v>150.02127116098</v>
      </c>
      <c r="C32" s="0" t="n">
        <f aca="false">C31+$H$13*(B31-$H$8)</f>
        <v>14.9503047292741</v>
      </c>
      <c r="D32" s="0" t="n">
        <f aca="false">D31+$I$10-$I$11*D31-$I$12*E31</f>
        <v>226.560711596287</v>
      </c>
      <c r="E32" s="0" t="n">
        <f aca="false">E31+$I$13*(D31-$H$8)</f>
        <v>4.26275735042188</v>
      </c>
    </row>
    <row r="33" customFormat="false" ht="13.2" hidden="false" customHeight="false" outlineLevel="0" collapsed="false">
      <c r="A33" s="0" t="n">
        <v>18</v>
      </c>
      <c r="B33" s="0" t="n">
        <f aca="false">B32+$H$10-$H$11*B32-$H$12*C32</f>
        <v>150.477383239158</v>
      </c>
      <c r="C33" s="0" t="n">
        <f aca="false">C32+$H$13*(B32-$H$8)</f>
        <v>14.9537081150309</v>
      </c>
      <c r="D33" s="0" t="n">
        <f aca="false">D32+$I$10-$I$11*D32-$I$12*E32</f>
        <v>69.3393188153008</v>
      </c>
      <c r="E33" s="0" t="n">
        <f aca="false">E32+$I$13*(D32-$H$8)</f>
        <v>26.3122422901525</v>
      </c>
    </row>
    <row r="34" customFormat="false" ht="13.2" hidden="false" customHeight="false" outlineLevel="0" collapsed="false">
      <c r="A34" s="0" t="n">
        <v>19</v>
      </c>
      <c r="B34" s="0" t="n">
        <f aca="false">B33+$H$10-$H$11*B33-$H$12*C33</f>
        <v>150.023726269666</v>
      </c>
      <c r="C34" s="0" t="n">
        <f aca="false">C33+$H$13*(B33-$H$8)</f>
        <v>15.0300894332961</v>
      </c>
      <c r="D34" s="0" t="n">
        <f aca="false">D33+$I$10-$I$11*D33-$I$12*E33</f>
        <v>234.980210088096</v>
      </c>
      <c r="E34" s="0" t="n">
        <f aca="false">E33+$I$13*(D33-$H$8)</f>
        <v>3.08196610895913</v>
      </c>
    </row>
    <row r="35" customFormat="false" ht="13.2" hidden="false" customHeight="false" outlineLevel="0" collapsed="false">
      <c r="A35" s="0" t="n">
        <v>20</v>
      </c>
      <c r="B35" s="0" t="n">
        <f aca="false">B34+$H$10-$H$11*B34-$H$12*C34</f>
        <v>149.677277498946</v>
      </c>
      <c r="C35" s="0" t="n">
        <f aca="false">C34+$H$13*(B34-$H$8)</f>
        <v>15.0338856364427</v>
      </c>
      <c r="D35" s="0" t="n">
        <f aca="false">D34+$I$10-$I$11*D34-$I$12*E34</f>
        <v>60.4689429340443</v>
      </c>
      <c r="E35" s="0" t="n">
        <f aca="false">E34+$I$13*(D34-$H$8)</f>
        <v>27.55626661433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8T11:04:13Z</dcterms:created>
  <dc:creator>Ron Shone</dc:creator>
  <dc:description/>
  <dc:language>en-US</dc:language>
  <cp:lastModifiedBy>Ronald Shone</cp:lastModifiedBy>
  <cp:lastPrinted>2000-03-15T17:54:15Z</cp:lastPrinted>
  <dcterms:modified xsi:type="dcterms:W3CDTF">2000-03-17T16:40:11Z</dcterms:modified>
  <cp:revision>0</cp:revision>
  <dc:subject/>
  <dc:title/>
</cp:coreProperties>
</file>